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9">
  <si>
    <r>
      <rPr>
        <sz val="26"/>
        <color rgb="FF000000"/>
        <rFont val="Noto Sans"/>
        <family val="2"/>
      </rPr>
      <t xml:space="preserve">郑东新区</t>
    </r>
    <r>
      <rPr>
        <sz val="26"/>
        <color rgb="FF000000"/>
        <rFont val="宋体"/>
        <family val="0"/>
        <charset val="134"/>
      </rPr>
      <t xml:space="preserve">2020</t>
    </r>
    <r>
      <rPr>
        <sz val="26"/>
        <color rgb="FF000000"/>
        <rFont val="Noto Sans"/>
        <family val="2"/>
      </rPr>
      <t xml:space="preserve">年培训人员花名册</t>
    </r>
  </si>
  <si>
    <t xml:space="preserve">                                      培训机构（公章）： </t>
  </si>
  <si>
    <t xml:space="preserve">序号</t>
  </si>
  <si>
    <t xml:space="preserve">姓名</t>
  </si>
  <si>
    <t xml:space="preserve">性别</t>
  </si>
  <si>
    <t xml:space="preserve">身份证号</t>
  </si>
  <si>
    <t xml:space="preserve">家庭住址或单位</t>
  </si>
  <si>
    <t xml:space="preserve">培训工种</t>
  </si>
  <si>
    <t xml:space="preserve">培训时间</t>
  </si>
  <si>
    <t xml:space="preserve">取证类别</t>
  </si>
  <si>
    <t xml:space="preserve">徐辉</t>
  </si>
  <si>
    <t xml:space="preserve">男</t>
  </si>
  <si>
    <t xml:space="preserve">410122********3413</t>
  </si>
  <si>
    <t xml:space="preserve">个人</t>
  </si>
  <si>
    <t xml:space="preserve">保育员</t>
  </si>
  <si>
    <t xml:space="preserve">2020.08.22-2020.8.29</t>
  </si>
  <si>
    <t xml:space="preserve">中级资格证</t>
  </si>
  <si>
    <t xml:space="preserve"> 郭培胜</t>
  </si>
  <si>
    <t xml:space="preserve">410721********4510</t>
  </si>
  <si>
    <t xml:space="preserve">刘欢</t>
  </si>
  <si>
    <t xml:space="preserve">女</t>
  </si>
  <si>
    <t xml:space="preserve">410725********2089</t>
  </si>
  <si>
    <t xml:space="preserve">曾园园</t>
  </si>
  <si>
    <t xml:space="preserve">410326********1945</t>
  </si>
  <si>
    <t xml:space="preserve">高校</t>
  </si>
  <si>
    <t xml:space="preserve">412727********5425</t>
  </si>
  <si>
    <t xml:space="preserve">张静文</t>
  </si>
  <si>
    <t xml:space="preserve">411528********0721</t>
  </si>
  <si>
    <t xml:space="preserve">王亚冰</t>
  </si>
  <si>
    <t xml:space="preserve">411121********7124</t>
  </si>
  <si>
    <t xml:space="preserve">刘洁婷</t>
  </si>
  <si>
    <t xml:space="preserve">411328********4623</t>
  </si>
  <si>
    <t xml:space="preserve">郑林各</t>
  </si>
  <si>
    <t xml:space="preserve">411423********5047</t>
  </si>
  <si>
    <t xml:space="preserve">惠志英</t>
  </si>
  <si>
    <t xml:space="preserve">411302********4520</t>
  </si>
  <si>
    <t xml:space="preserve">李莉</t>
  </si>
  <si>
    <t xml:space="preserve">411303********0083</t>
  </si>
  <si>
    <t xml:space="preserve">王晶</t>
  </si>
  <si>
    <t xml:space="preserve">411381********8468</t>
  </si>
  <si>
    <t xml:space="preserve">高淑停</t>
  </si>
  <si>
    <t xml:space="preserve">410224********9886</t>
  </si>
  <si>
    <t xml:space="preserve">肖兰兰</t>
  </si>
  <si>
    <t xml:space="preserve">412829********2829</t>
  </si>
  <si>
    <t xml:space="preserve">师鸽</t>
  </si>
  <si>
    <t xml:space="preserve">411724********7222</t>
  </si>
  <si>
    <t xml:space="preserve">杭子越</t>
  </si>
  <si>
    <t xml:space="preserve">412702********3621</t>
  </si>
  <si>
    <t xml:space="preserve">张玉淼</t>
  </si>
  <si>
    <t xml:space="preserve">411329********312X</t>
  </si>
  <si>
    <t xml:space="preserve">黄梦响</t>
  </si>
  <si>
    <t xml:space="preserve">412727********4527</t>
  </si>
  <si>
    <t xml:space="preserve">杨千姿</t>
  </si>
  <si>
    <t xml:space="preserve">411121********7061</t>
  </si>
  <si>
    <t xml:space="preserve">陈婷</t>
  </si>
  <si>
    <t xml:space="preserve">411302********4829</t>
  </si>
  <si>
    <t xml:space="preserve">景紫晨</t>
  </si>
  <si>
    <t xml:space="preserve">411322********5782</t>
  </si>
  <si>
    <t xml:space="preserve">雷晓霜</t>
  </si>
  <si>
    <t xml:space="preserve">511521********0848</t>
  </si>
  <si>
    <t xml:space="preserve">卢冰</t>
  </si>
  <si>
    <t xml:space="preserve">411503********0764</t>
  </si>
  <si>
    <t xml:space="preserve">赵园园</t>
  </si>
  <si>
    <t xml:space="preserve">410182********0720</t>
  </si>
  <si>
    <t xml:space="preserve">方家乐</t>
  </si>
  <si>
    <t xml:space="preserve">410182********2931</t>
  </si>
  <si>
    <t xml:space="preserve">赵利洋</t>
  </si>
  <si>
    <t xml:space="preserve">412722********4570</t>
  </si>
  <si>
    <t xml:space="preserve">朱雪菂</t>
  </si>
  <si>
    <t xml:space="preserve">412828********0340</t>
  </si>
  <si>
    <t xml:space="preserve">聂小藏</t>
  </si>
  <si>
    <t xml:space="preserve">411322********3526</t>
  </si>
  <si>
    <t xml:space="preserve">贾孟帆</t>
  </si>
  <si>
    <t xml:space="preserve">410726********9582</t>
  </si>
  <si>
    <t xml:space="preserve">培训合格证</t>
  </si>
  <si>
    <t xml:space="preserve">潘劲成</t>
  </si>
  <si>
    <t xml:space="preserve">410721********0571</t>
  </si>
  <si>
    <t xml:space="preserve">尚春香</t>
  </si>
  <si>
    <t xml:space="preserve">412723********64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6"/>
      <color rgb="FF000000"/>
      <name val="Noto Sans"/>
      <family val="2"/>
    </font>
    <font>
      <sz val="2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27.15"/>
    <col collapsed="false" customWidth="true" hidden="false" outlineLevel="0" max="5" min="5" style="0" width="16.32"/>
    <col collapsed="false" customWidth="true" hidden="false" outlineLevel="0" max="6" min="6" style="0" width="21.82"/>
    <col collapsed="false" customWidth="true" hidden="false" outlineLevel="0" max="7" min="7" style="0" width="26.82"/>
    <col collapsed="false" customWidth="true" hidden="false" outlineLevel="0" max="8" min="8" style="0" width="19.15"/>
  </cols>
  <sheetData>
    <row r="1" s="2" customFormat="tru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3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s="11" customFormat="true" ht="20" hidden="false" customHeight="true" outlineLevel="0" collapsed="false">
      <c r="A4" s="6" t="n">
        <v>1</v>
      </c>
      <c r="B4" s="7" t="s">
        <v>10</v>
      </c>
      <c r="C4" s="7" t="s">
        <v>11</v>
      </c>
      <c r="D4" s="8" t="s">
        <v>12</v>
      </c>
      <c r="E4" s="9" t="s">
        <v>13</v>
      </c>
      <c r="F4" s="7" t="s">
        <v>14</v>
      </c>
      <c r="G4" s="8" t="s">
        <v>15</v>
      </c>
      <c r="H4" s="10" t="s">
        <v>16</v>
      </c>
    </row>
    <row r="5" s="11" customFormat="true" ht="20" hidden="false" customHeight="true" outlineLevel="0" collapsed="false">
      <c r="A5" s="6" t="n">
        <v>2</v>
      </c>
      <c r="B5" s="7" t="s">
        <v>17</v>
      </c>
      <c r="C5" s="7" t="s">
        <v>11</v>
      </c>
      <c r="D5" s="8" t="s">
        <v>18</v>
      </c>
      <c r="E5" s="9" t="s">
        <v>13</v>
      </c>
      <c r="F5" s="7" t="s">
        <v>14</v>
      </c>
      <c r="G5" s="8" t="s">
        <v>15</v>
      </c>
      <c r="H5" s="7" t="s">
        <v>16</v>
      </c>
    </row>
    <row r="6" s="11" customFormat="true" ht="20" hidden="false" customHeight="true" outlineLevel="0" collapsed="false">
      <c r="A6" s="6" t="n">
        <v>3</v>
      </c>
      <c r="B6" s="7" t="s">
        <v>19</v>
      </c>
      <c r="C6" s="7" t="s">
        <v>20</v>
      </c>
      <c r="D6" s="8" t="s">
        <v>21</v>
      </c>
      <c r="E6" s="9" t="s">
        <v>13</v>
      </c>
      <c r="F6" s="7" t="s">
        <v>14</v>
      </c>
      <c r="G6" s="8" t="s">
        <v>15</v>
      </c>
      <c r="H6" s="7" t="s">
        <v>16</v>
      </c>
    </row>
    <row r="7" s="11" customFormat="true" ht="20" hidden="false" customHeight="true" outlineLevel="0" collapsed="false">
      <c r="A7" s="6" t="n">
        <v>4</v>
      </c>
      <c r="B7" s="7" t="s">
        <v>22</v>
      </c>
      <c r="C7" s="7" t="s">
        <v>20</v>
      </c>
      <c r="D7" s="8" t="s">
        <v>23</v>
      </c>
      <c r="E7" s="9" t="s">
        <v>13</v>
      </c>
      <c r="F7" s="7" t="s">
        <v>14</v>
      </c>
      <c r="G7" s="8" t="s">
        <v>15</v>
      </c>
      <c r="H7" s="7" t="s">
        <v>16</v>
      </c>
    </row>
    <row r="8" s="11" customFormat="true" ht="20" hidden="false" customHeight="true" outlineLevel="0" collapsed="false">
      <c r="A8" s="6" t="n">
        <v>5</v>
      </c>
      <c r="B8" s="7" t="s">
        <v>24</v>
      </c>
      <c r="C8" s="7" t="s">
        <v>20</v>
      </c>
      <c r="D8" s="8" t="s">
        <v>25</v>
      </c>
      <c r="E8" s="9" t="s">
        <v>13</v>
      </c>
      <c r="F8" s="7" t="s">
        <v>14</v>
      </c>
      <c r="G8" s="8" t="s">
        <v>15</v>
      </c>
      <c r="H8" s="7" t="s">
        <v>16</v>
      </c>
    </row>
    <row r="9" s="11" customFormat="true" ht="20" hidden="false" customHeight="true" outlineLevel="0" collapsed="false">
      <c r="A9" s="6" t="n">
        <v>6</v>
      </c>
      <c r="B9" s="7" t="s">
        <v>26</v>
      </c>
      <c r="C9" s="7" t="s">
        <v>20</v>
      </c>
      <c r="D9" s="8" t="s">
        <v>27</v>
      </c>
      <c r="E9" s="9" t="s">
        <v>13</v>
      </c>
      <c r="F9" s="7" t="s">
        <v>14</v>
      </c>
      <c r="G9" s="8" t="s">
        <v>15</v>
      </c>
      <c r="H9" s="7" t="s">
        <v>16</v>
      </c>
    </row>
    <row r="10" s="11" customFormat="true" ht="20" hidden="false" customHeight="true" outlineLevel="0" collapsed="false">
      <c r="A10" s="6" t="n">
        <v>7</v>
      </c>
      <c r="B10" s="7" t="s">
        <v>28</v>
      </c>
      <c r="C10" s="7" t="s">
        <v>20</v>
      </c>
      <c r="D10" s="8" t="s">
        <v>29</v>
      </c>
      <c r="E10" s="9" t="s">
        <v>13</v>
      </c>
      <c r="F10" s="7" t="s">
        <v>14</v>
      </c>
      <c r="G10" s="8" t="s">
        <v>15</v>
      </c>
      <c r="H10" s="7" t="s">
        <v>16</v>
      </c>
    </row>
    <row r="11" s="11" customFormat="true" ht="20" hidden="false" customHeight="true" outlineLevel="0" collapsed="false">
      <c r="A11" s="6" t="n">
        <v>8</v>
      </c>
      <c r="B11" s="7" t="s">
        <v>30</v>
      </c>
      <c r="C11" s="7" t="s">
        <v>20</v>
      </c>
      <c r="D11" s="8" t="s">
        <v>31</v>
      </c>
      <c r="E11" s="9" t="s">
        <v>13</v>
      </c>
      <c r="F11" s="7" t="s">
        <v>14</v>
      </c>
      <c r="G11" s="8" t="s">
        <v>15</v>
      </c>
      <c r="H11" s="7" t="s">
        <v>16</v>
      </c>
    </row>
    <row r="12" s="11" customFormat="true" ht="20" hidden="false" customHeight="true" outlineLevel="0" collapsed="false">
      <c r="A12" s="6" t="n">
        <v>9</v>
      </c>
      <c r="B12" s="7" t="s">
        <v>32</v>
      </c>
      <c r="C12" s="7" t="s">
        <v>20</v>
      </c>
      <c r="D12" s="8" t="s">
        <v>33</v>
      </c>
      <c r="E12" s="9" t="s">
        <v>13</v>
      </c>
      <c r="F12" s="7" t="s">
        <v>14</v>
      </c>
      <c r="G12" s="8" t="s">
        <v>15</v>
      </c>
      <c r="H12" s="7" t="s">
        <v>16</v>
      </c>
    </row>
    <row r="13" s="11" customFormat="true" ht="20" hidden="false" customHeight="true" outlineLevel="0" collapsed="false">
      <c r="A13" s="6" t="n">
        <v>10</v>
      </c>
      <c r="B13" s="7" t="s">
        <v>34</v>
      </c>
      <c r="C13" s="7" t="s">
        <v>20</v>
      </c>
      <c r="D13" s="8" t="s">
        <v>35</v>
      </c>
      <c r="E13" s="9" t="s">
        <v>13</v>
      </c>
      <c r="F13" s="7" t="s">
        <v>14</v>
      </c>
      <c r="G13" s="8" t="s">
        <v>15</v>
      </c>
      <c r="H13" s="7" t="s">
        <v>16</v>
      </c>
    </row>
    <row r="14" s="11" customFormat="true" ht="20" hidden="false" customHeight="true" outlineLevel="0" collapsed="false">
      <c r="A14" s="6" t="n">
        <v>11</v>
      </c>
      <c r="B14" s="7" t="s">
        <v>36</v>
      </c>
      <c r="C14" s="7" t="s">
        <v>20</v>
      </c>
      <c r="D14" s="8" t="s">
        <v>37</v>
      </c>
      <c r="E14" s="9" t="s">
        <v>13</v>
      </c>
      <c r="F14" s="7" t="s">
        <v>14</v>
      </c>
      <c r="G14" s="8" t="s">
        <v>15</v>
      </c>
      <c r="H14" s="7" t="s">
        <v>16</v>
      </c>
    </row>
    <row r="15" s="11" customFormat="true" ht="20" hidden="false" customHeight="true" outlineLevel="0" collapsed="false">
      <c r="A15" s="6" t="n">
        <v>12</v>
      </c>
      <c r="B15" s="7" t="s">
        <v>38</v>
      </c>
      <c r="C15" s="7" t="s">
        <v>20</v>
      </c>
      <c r="D15" s="8" t="s">
        <v>39</v>
      </c>
      <c r="E15" s="9" t="s">
        <v>13</v>
      </c>
      <c r="F15" s="7" t="s">
        <v>14</v>
      </c>
      <c r="G15" s="8" t="s">
        <v>15</v>
      </c>
      <c r="H15" s="7" t="s">
        <v>16</v>
      </c>
    </row>
    <row r="16" s="11" customFormat="true" ht="20" hidden="false" customHeight="true" outlineLevel="0" collapsed="false">
      <c r="A16" s="6" t="n">
        <v>13</v>
      </c>
      <c r="B16" s="7" t="s">
        <v>40</v>
      </c>
      <c r="C16" s="7" t="s">
        <v>20</v>
      </c>
      <c r="D16" s="8" t="s">
        <v>41</v>
      </c>
      <c r="E16" s="9" t="s">
        <v>13</v>
      </c>
      <c r="F16" s="7" t="s">
        <v>14</v>
      </c>
      <c r="G16" s="8" t="s">
        <v>15</v>
      </c>
      <c r="H16" s="7" t="s">
        <v>16</v>
      </c>
    </row>
    <row r="17" s="11" customFormat="true" ht="20" hidden="false" customHeight="true" outlineLevel="0" collapsed="false">
      <c r="A17" s="6" t="n">
        <v>14</v>
      </c>
      <c r="B17" s="7" t="s">
        <v>42</v>
      </c>
      <c r="C17" s="7" t="s">
        <v>20</v>
      </c>
      <c r="D17" s="8" t="s">
        <v>43</v>
      </c>
      <c r="E17" s="9" t="s">
        <v>13</v>
      </c>
      <c r="F17" s="7" t="s">
        <v>14</v>
      </c>
      <c r="G17" s="8" t="s">
        <v>15</v>
      </c>
      <c r="H17" s="7" t="s">
        <v>16</v>
      </c>
    </row>
    <row r="18" s="11" customFormat="true" ht="20" hidden="false" customHeight="true" outlineLevel="0" collapsed="false">
      <c r="A18" s="6" t="n">
        <v>15</v>
      </c>
      <c r="B18" s="7" t="s">
        <v>44</v>
      </c>
      <c r="C18" s="7" t="s">
        <v>20</v>
      </c>
      <c r="D18" s="12" t="s">
        <v>45</v>
      </c>
      <c r="E18" s="9" t="s">
        <v>13</v>
      </c>
      <c r="F18" s="7" t="s">
        <v>14</v>
      </c>
      <c r="G18" s="8" t="s">
        <v>15</v>
      </c>
      <c r="H18" s="7" t="s">
        <v>16</v>
      </c>
    </row>
    <row r="19" s="11" customFormat="true" ht="20" hidden="false" customHeight="true" outlineLevel="0" collapsed="false">
      <c r="A19" s="6" t="n">
        <v>16</v>
      </c>
      <c r="B19" s="7" t="s">
        <v>46</v>
      </c>
      <c r="C19" s="7" t="s">
        <v>20</v>
      </c>
      <c r="D19" s="8" t="s">
        <v>47</v>
      </c>
      <c r="E19" s="9" t="s">
        <v>13</v>
      </c>
      <c r="F19" s="7" t="s">
        <v>14</v>
      </c>
      <c r="G19" s="8" t="s">
        <v>15</v>
      </c>
      <c r="H19" s="7" t="s">
        <v>16</v>
      </c>
    </row>
    <row r="20" s="11" customFormat="true" ht="20" hidden="false" customHeight="true" outlineLevel="0" collapsed="false">
      <c r="A20" s="6" t="n">
        <v>17</v>
      </c>
      <c r="B20" s="7" t="s">
        <v>48</v>
      </c>
      <c r="C20" s="7" t="s">
        <v>20</v>
      </c>
      <c r="D20" s="8" t="s">
        <v>49</v>
      </c>
      <c r="E20" s="9" t="s">
        <v>13</v>
      </c>
      <c r="F20" s="7" t="s">
        <v>14</v>
      </c>
      <c r="G20" s="8" t="s">
        <v>15</v>
      </c>
      <c r="H20" s="7" t="s">
        <v>16</v>
      </c>
    </row>
    <row r="21" s="11" customFormat="true" ht="20" hidden="false" customHeight="true" outlineLevel="0" collapsed="false">
      <c r="A21" s="6" t="n">
        <v>18</v>
      </c>
      <c r="B21" s="7" t="s">
        <v>50</v>
      </c>
      <c r="C21" s="7" t="s">
        <v>20</v>
      </c>
      <c r="D21" s="8" t="s">
        <v>51</v>
      </c>
      <c r="E21" s="9" t="s">
        <v>13</v>
      </c>
      <c r="F21" s="7" t="s">
        <v>14</v>
      </c>
      <c r="G21" s="8" t="s">
        <v>15</v>
      </c>
      <c r="H21" s="7" t="s">
        <v>16</v>
      </c>
    </row>
    <row r="22" s="11" customFormat="true" ht="20" hidden="false" customHeight="true" outlineLevel="0" collapsed="false">
      <c r="A22" s="6" t="n">
        <v>19</v>
      </c>
      <c r="B22" s="7" t="s">
        <v>52</v>
      </c>
      <c r="C22" s="7" t="s">
        <v>20</v>
      </c>
      <c r="D22" s="8" t="s">
        <v>53</v>
      </c>
      <c r="E22" s="9" t="s">
        <v>13</v>
      </c>
      <c r="F22" s="7" t="s">
        <v>14</v>
      </c>
      <c r="G22" s="8" t="s">
        <v>15</v>
      </c>
      <c r="H22" s="7" t="s">
        <v>16</v>
      </c>
    </row>
    <row r="23" s="11" customFormat="true" ht="20" hidden="false" customHeight="true" outlineLevel="0" collapsed="false">
      <c r="A23" s="6" t="n">
        <v>20</v>
      </c>
      <c r="B23" s="7" t="s">
        <v>54</v>
      </c>
      <c r="C23" s="7" t="s">
        <v>20</v>
      </c>
      <c r="D23" s="8" t="s">
        <v>55</v>
      </c>
      <c r="E23" s="9" t="s">
        <v>13</v>
      </c>
      <c r="F23" s="7" t="s">
        <v>14</v>
      </c>
      <c r="G23" s="8" t="s">
        <v>15</v>
      </c>
      <c r="H23" s="7" t="s">
        <v>16</v>
      </c>
    </row>
    <row r="24" s="11" customFormat="true" ht="20" hidden="false" customHeight="true" outlineLevel="0" collapsed="false">
      <c r="A24" s="6" t="n">
        <v>21</v>
      </c>
      <c r="B24" s="7" t="s">
        <v>56</v>
      </c>
      <c r="C24" s="7" t="s">
        <v>20</v>
      </c>
      <c r="D24" s="8" t="s">
        <v>57</v>
      </c>
      <c r="E24" s="9" t="s">
        <v>13</v>
      </c>
      <c r="F24" s="7" t="s">
        <v>14</v>
      </c>
      <c r="G24" s="8" t="s">
        <v>15</v>
      </c>
      <c r="H24" s="7" t="s">
        <v>16</v>
      </c>
    </row>
    <row r="25" s="11" customFormat="true" ht="20" hidden="false" customHeight="true" outlineLevel="0" collapsed="false">
      <c r="A25" s="6" t="n">
        <v>22</v>
      </c>
      <c r="B25" s="7" t="s">
        <v>58</v>
      </c>
      <c r="C25" s="13" t="s">
        <v>20</v>
      </c>
      <c r="D25" s="8" t="s">
        <v>59</v>
      </c>
      <c r="E25" s="9" t="s">
        <v>13</v>
      </c>
      <c r="F25" s="7" t="s">
        <v>14</v>
      </c>
      <c r="G25" s="8" t="s">
        <v>15</v>
      </c>
      <c r="H25" s="7" t="s">
        <v>16</v>
      </c>
    </row>
    <row r="26" s="11" customFormat="true" ht="20" hidden="false" customHeight="true" outlineLevel="0" collapsed="false">
      <c r="A26" s="6" t="n">
        <v>23</v>
      </c>
      <c r="B26" s="7" t="s">
        <v>60</v>
      </c>
      <c r="C26" s="13" t="s">
        <v>20</v>
      </c>
      <c r="D26" s="8" t="s">
        <v>61</v>
      </c>
      <c r="E26" s="9" t="s">
        <v>13</v>
      </c>
      <c r="F26" s="7" t="s">
        <v>14</v>
      </c>
      <c r="G26" s="8" t="s">
        <v>15</v>
      </c>
      <c r="H26" s="7" t="s">
        <v>16</v>
      </c>
    </row>
    <row r="27" s="11" customFormat="true" ht="20" hidden="false" customHeight="true" outlineLevel="0" collapsed="false">
      <c r="A27" s="6" t="n">
        <v>24</v>
      </c>
      <c r="B27" s="7" t="s">
        <v>62</v>
      </c>
      <c r="C27" s="13" t="s">
        <v>20</v>
      </c>
      <c r="D27" s="8" t="s">
        <v>63</v>
      </c>
      <c r="E27" s="9" t="s">
        <v>13</v>
      </c>
      <c r="F27" s="7" t="s">
        <v>14</v>
      </c>
      <c r="G27" s="8" t="s">
        <v>15</v>
      </c>
      <c r="H27" s="7" t="s">
        <v>16</v>
      </c>
    </row>
    <row r="28" s="11" customFormat="true" ht="20" hidden="false" customHeight="true" outlineLevel="0" collapsed="false">
      <c r="A28" s="6" t="n">
        <v>25</v>
      </c>
      <c r="B28" s="7" t="s">
        <v>64</v>
      </c>
      <c r="C28" s="13" t="s">
        <v>11</v>
      </c>
      <c r="D28" s="8" t="s">
        <v>65</v>
      </c>
      <c r="E28" s="9" t="s">
        <v>13</v>
      </c>
      <c r="F28" s="7" t="s">
        <v>14</v>
      </c>
      <c r="G28" s="8" t="s">
        <v>15</v>
      </c>
      <c r="H28" s="7" t="s">
        <v>16</v>
      </c>
    </row>
    <row r="29" s="11" customFormat="true" ht="20" hidden="false" customHeight="true" outlineLevel="0" collapsed="false">
      <c r="A29" s="6" t="n">
        <v>26</v>
      </c>
      <c r="B29" s="7" t="s">
        <v>66</v>
      </c>
      <c r="C29" s="13" t="s">
        <v>11</v>
      </c>
      <c r="D29" s="8" t="s">
        <v>67</v>
      </c>
      <c r="E29" s="9" t="s">
        <v>13</v>
      </c>
      <c r="F29" s="7" t="s">
        <v>14</v>
      </c>
      <c r="G29" s="8" t="s">
        <v>15</v>
      </c>
      <c r="H29" s="7" t="s">
        <v>16</v>
      </c>
    </row>
    <row r="30" s="11" customFormat="true" ht="20" hidden="false" customHeight="true" outlineLevel="0" collapsed="false">
      <c r="A30" s="6" t="n">
        <v>27</v>
      </c>
      <c r="B30" s="7" t="s">
        <v>68</v>
      </c>
      <c r="C30" s="13" t="s">
        <v>20</v>
      </c>
      <c r="D30" s="8" t="s">
        <v>69</v>
      </c>
      <c r="E30" s="9" t="s">
        <v>13</v>
      </c>
      <c r="F30" s="7" t="s">
        <v>14</v>
      </c>
      <c r="G30" s="8" t="s">
        <v>15</v>
      </c>
      <c r="H30" s="7" t="s">
        <v>16</v>
      </c>
    </row>
    <row r="31" s="11" customFormat="true" ht="20" hidden="false" customHeight="true" outlineLevel="0" collapsed="false">
      <c r="A31" s="6" t="n">
        <v>28</v>
      </c>
      <c r="B31" s="7" t="s">
        <v>70</v>
      </c>
      <c r="C31" s="13" t="s">
        <v>20</v>
      </c>
      <c r="D31" s="8" t="s">
        <v>71</v>
      </c>
      <c r="E31" s="9" t="s">
        <v>13</v>
      </c>
      <c r="F31" s="7" t="s">
        <v>14</v>
      </c>
      <c r="G31" s="8" t="s">
        <v>15</v>
      </c>
      <c r="H31" s="7" t="s">
        <v>16</v>
      </c>
    </row>
    <row r="32" s="11" customFormat="true" ht="20" hidden="false" customHeight="true" outlineLevel="0" collapsed="false">
      <c r="A32" s="6" t="n">
        <v>29</v>
      </c>
      <c r="B32" s="7" t="s">
        <v>72</v>
      </c>
      <c r="C32" s="13" t="s">
        <v>20</v>
      </c>
      <c r="D32" s="8" t="s">
        <v>73</v>
      </c>
      <c r="E32" s="9" t="s">
        <v>13</v>
      </c>
      <c r="F32" s="7" t="s">
        <v>14</v>
      </c>
      <c r="G32" s="8" t="s">
        <v>15</v>
      </c>
      <c r="H32" s="14" t="s">
        <v>74</v>
      </c>
    </row>
    <row r="33" s="11" customFormat="true" ht="20" hidden="false" customHeight="true" outlineLevel="0" collapsed="false">
      <c r="A33" s="6" t="n">
        <v>30</v>
      </c>
      <c r="B33" s="7" t="s">
        <v>75</v>
      </c>
      <c r="C33" s="7" t="s">
        <v>11</v>
      </c>
      <c r="D33" s="8" t="s">
        <v>76</v>
      </c>
      <c r="E33" s="9" t="s">
        <v>13</v>
      </c>
      <c r="F33" s="7" t="s">
        <v>14</v>
      </c>
      <c r="G33" s="8" t="s">
        <v>15</v>
      </c>
      <c r="H33" s="14" t="s">
        <v>74</v>
      </c>
    </row>
    <row r="34" s="11" customFormat="true" ht="20" hidden="false" customHeight="true" outlineLevel="0" collapsed="false">
      <c r="A34" s="6" t="n">
        <v>31</v>
      </c>
      <c r="B34" s="7" t="s">
        <v>77</v>
      </c>
      <c r="C34" s="7" t="s">
        <v>20</v>
      </c>
      <c r="D34" s="8" t="s">
        <v>78</v>
      </c>
      <c r="E34" s="9" t="s">
        <v>13</v>
      </c>
      <c r="F34" s="7" t="s">
        <v>14</v>
      </c>
      <c r="G34" s="8" t="s">
        <v>15</v>
      </c>
      <c r="H34" s="14" t="s">
        <v>74</v>
      </c>
    </row>
    <row r="35" s="11" customFormat="true" ht="20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s="11" customFormat="true" ht="20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s="11" customFormat="true" ht="20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s="11" customFormat="true" ht="20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s="11" customFormat="true" ht="20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s="11" customFormat="true" ht="20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s="11" customFormat="true" ht="20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s="11" customFormat="true" ht="20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s="11" customFormat="true" ht="20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s="11" customFormat="true" ht="20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s="11" customFormat="true" ht="20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s="11" customFormat="true" ht="20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11" customFormat="true" ht="20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s="11" customFormat="true" ht="20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s="11" customFormat="true" ht="20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s="11" customFormat="true" ht="20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s="11" customFormat="true" ht="20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11" customFormat="true" ht="20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11" customFormat="true" ht="20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11" customFormat="true" ht="20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11" customFormat="true" ht="20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11" customFormat="true" ht="20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11" customFormat="true" ht="20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11" customFormat="true" ht="20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11" customFormat="true" ht="20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s="11" customFormat="true" ht="20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s="11" customFormat="true" ht="20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s="11" customFormat="true" ht="20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s="11" customFormat="true" ht="20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s="11" customFormat="true" ht="20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s="11" customFormat="true" ht="20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s="11" customFormat="true" ht="20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s="11" customFormat="true" ht="20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s="11" customFormat="true" ht="20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s="11" customFormat="true" ht="20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s="11" customFormat="true" ht="20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s="11" customFormat="true" ht="20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s="11" customFormat="true" ht="20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11" customFormat="true" ht="20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s="11" customFormat="true" ht="20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s="11" customFormat="true" ht="20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s="11" customFormat="true" ht="20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11" customFormat="true" ht="20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11" customFormat="true" ht="20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11" customFormat="true" ht="20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s="11" customFormat="true" ht="20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s="11" customFormat="true" ht="20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s="11" customFormat="true" ht="20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s="11" customFormat="true" ht="20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s="11" customFormat="true" ht="20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s="11" customFormat="true" ht="20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s="11" customFormat="true" ht="20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s="11" customFormat="true" ht="20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11" customFormat="true" ht="20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s="11" customFormat="true" ht="20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11" customFormat="true" ht="20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11" customFormat="true" ht="20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11" customFormat="true" ht="20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11" customFormat="true" ht="20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11" customFormat="true" ht="20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11" customFormat="true" ht="20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11" customFormat="true" ht="20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11" customFormat="true" ht="20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11" customFormat="true" ht="20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11" customFormat="true" ht="20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11" customFormat="true" ht="20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11" customFormat="true" ht="20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11" customFormat="true" ht="20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11" customFormat="true" ht="20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11" customFormat="true" ht="20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11" customFormat="true" ht="20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11" customFormat="true" ht="30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11" customFormat="true" ht="20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11" customFormat="true" ht="20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11" customFormat="true" ht="20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11" customFormat="true" ht="20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11" customFormat="true" ht="20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11" customFormat="true" ht="20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11" customFormat="true" ht="20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11" customFormat="true" ht="20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11" customFormat="true" ht="20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11" customFormat="true" ht="20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11" customFormat="true" ht="20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11" customFormat="true" ht="20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11" customFormat="true" ht="20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s="11" customFormat="true" ht="20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</row>
    <row r="121" s="11" customFormat="true" ht="20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s="11" customFormat="true" ht="20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s="11" customFormat="true" ht="20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11" customFormat="true" ht="20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11" customFormat="true" ht="20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11" customFormat="true" ht="20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11" customFormat="true" ht="20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11" customFormat="true" ht="20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11" customFormat="true" ht="20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11" customFormat="true" ht="20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11" customFormat="true" ht="20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11" customFormat="true" ht="20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11" customFormat="true" ht="20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11" customFormat="true" ht="20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11" customFormat="true" ht="20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11" customFormat="true" ht="20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11" customFormat="true" ht="20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11" customFormat="true" ht="20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11" customFormat="true" ht="20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11" customFormat="true" ht="20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11" customFormat="true" ht="20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11" customFormat="true" ht="20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11" customFormat="true" ht="20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11" customFormat="true" ht="20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11" customFormat="true" ht="20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11" customFormat="true" ht="20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11" customFormat="true" ht="20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11" customFormat="true" ht="20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11" customFormat="true" ht="20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11" customFormat="true" ht="20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11" customFormat="true" ht="20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11" customFormat="true" ht="20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11" customFormat="true" ht="20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11" customFormat="true" ht="20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11" customFormat="true" ht="20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11" customFormat="true" ht="20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11" customFormat="true" ht="20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11" customFormat="true" ht="20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11" customFormat="true" ht="20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11" customFormat="true" ht="20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11" customFormat="true" ht="20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11" customFormat="true" ht="20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11" customFormat="true" ht="20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11" customFormat="true" ht="20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11" customFormat="true" ht="20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11" customFormat="true" ht="20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11" customFormat="true" ht="20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11" customFormat="true" ht="20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11" customFormat="true" ht="20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11" customFormat="true" ht="20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s="11" customFormat="true" ht="20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11" customFormat="true" ht="20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11" customFormat="true" ht="20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11" customFormat="true" ht="20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11" customFormat="true" ht="20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11" customFormat="true" ht="20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11" customFormat="true" ht="20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11" customFormat="true" ht="20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11" customFormat="true" ht="30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11" customFormat="true" ht="20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11" customFormat="true" ht="20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11" customFormat="true" ht="20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s="11" customFormat="true" ht="20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</row>
    <row r="184" s="11" customFormat="true" ht="20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</row>
    <row r="185" s="11" customFormat="true" ht="20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s="11" customFormat="true" ht="20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</row>
    <row r="187" s="11" customFormat="true" ht="20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</row>
    <row r="188" s="11" customFormat="true" ht="20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s="11" customFormat="true" ht="20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</row>
    <row r="190" s="11" customFormat="true" ht="20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</row>
    <row r="191" s="11" customFormat="true" ht="20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</row>
    <row r="192" s="11" customFormat="true" ht="20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</row>
    <row r="193" s="11" customFormat="true" ht="20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</row>
    <row r="194" s="11" customFormat="true" ht="20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</row>
    <row r="195" s="11" customFormat="true" ht="20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</row>
    <row r="196" s="11" customFormat="true" ht="20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</row>
    <row r="197" s="11" customFormat="true" ht="20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</row>
    <row r="198" s="11" customFormat="true" ht="20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</row>
    <row r="199" s="11" customFormat="true" ht="20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</row>
    <row r="200" s="11" customFormat="true" ht="20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</row>
    <row r="201" s="11" customFormat="true" ht="20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</row>
    <row r="202" s="11" customFormat="true" ht="20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</row>
    <row r="203" s="11" customFormat="true" ht="20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</row>
    <row r="204" s="11" customFormat="true" ht="20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</row>
    <row r="205" s="11" customFormat="true" ht="20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</row>
    <row r="206" s="11" customFormat="true" ht="20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</row>
    <row r="207" s="11" customFormat="true" ht="20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</row>
    <row r="208" s="11" customFormat="true" ht="20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</row>
    <row r="209" s="11" customFormat="true" ht="20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</row>
    <row r="210" s="11" customFormat="true" ht="20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</row>
    <row r="211" s="11" customFormat="true" ht="20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</row>
    <row r="212" s="11" customFormat="true" ht="20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</row>
    <row r="213" s="11" customFormat="true" ht="20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</row>
    <row r="214" s="11" customFormat="true" ht="20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</row>
    <row r="215" s="11" customFormat="true" ht="20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</row>
    <row r="216" s="11" customFormat="true" ht="20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</row>
    <row r="217" s="11" customFormat="true" ht="20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</row>
    <row r="218" s="11" customFormat="true" ht="20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</row>
    <row r="219" s="11" customFormat="true" ht="20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</row>
    <row r="220" s="11" customFormat="true" ht="20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</row>
    <row r="221" s="11" customFormat="true" ht="20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</row>
    <row r="222" s="11" customFormat="true" ht="20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</row>
    <row r="223" s="11" customFormat="true" ht="20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</row>
    <row r="224" s="11" customFormat="true" ht="20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</row>
    <row r="225" s="11" customFormat="true" ht="20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</row>
    <row r="226" s="11" customFormat="true" ht="20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</row>
    <row r="227" s="11" customFormat="true" ht="20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</row>
    <row r="228" s="11" customFormat="true" ht="20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</row>
    <row r="229" s="11" customFormat="true" ht="20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</row>
    <row r="230" s="11" customFormat="true" ht="20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</row>
    <row r="231" s="11" customFormat="true" ht="20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</row>
    <row r="232" s="11" customFormat="true" ht="30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</row>
    <row r="233" s="11" customFormat="true" ht="20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</row>
    <row r="234" s="11" customFormat="true" ht="20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</row>
    <row r="235" s="11" customFormat="true" ht="20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</row>
    <row r="236" s="11" customFormat="true" ht="20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</row>
    <row r="237" s="11" customFormat="true" ht="20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</row>
    <row r="238" s="11" customFormat="true" ht="20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</row>
    <row r="239" s="11" customFormat="true" ht="20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</row>
    <row r="240" s="11" customFormat="true" ht="20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</row>
    <row r="241" s="11" customFormat="true" ht="20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</row>
    <row r="242" s="11" customFormat="true" ht="20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</row>
    <row r="243" s="11" customFormat="true" ht="20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</row>
    <row r="244" s="11" customFormat="true" ht="20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</row>
    <row r="245" s="11" customFormat="true" ht="20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</row>
    <row r="246" s="11" customFormat="true" ht="20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</row>
    <row r="247" s="11" customFormat="true" ht="20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</row>
    <row r="248" s="11" customFormat="true" ht="20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</row>
    <row r="249" s="11" customFormat="true" ht="20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</row>
    <row r="250" s="11" customFormat="true" ht="20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</row>
    <row r="251" s="11" customFormat="true" ht="20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</row>
    <row r="252" s="11" customFormat="true" ht="20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</row>
    <row r="253" s="11" customFormat="true" ht="20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</row>
    <row r="254" s="11" customFormat="true" ht="20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</row>
    <row r="255" s="11" customFormat="true" ht="20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</row>
    <row r="256" s="11" customFormat="true" ht="20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</row>
    <row r="257" s="11" customFormat="true" ht="20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</row>
    <row r="258" s="11" customFormat="true" ht="20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</row>
    <row r="259" s="11" customFormat="true" ht="20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</row>
    <row r="260" s="11" customFormat="true" ht="20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</row>
    <row r="261" s="11" customFormat="true" ht="20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</row>
    <row r="262" s="11" customFormat="true" ht="20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</row>
    <row r="263" s="11" customFormat="true" ht="20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</row>
    <row r="264" s="11" customFormat="true" ht="20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</row>
    <row r="265" s="11" customFormat="true" ht="20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</row>
    <row r="266" s="11" customFormat="true" ht="20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</row>
    <row r="267" s="11" customFormat="true" ht="20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</row>
    <row r="268" s="11" customFormat="true" ht="20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</row>
    <row r="269" s="11" customFormat="true" ht="20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</row>
    <row r="270" s="11" customFormat="true" ht="20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</row>
    <row r="271" s="11" customFormat="true" ht="20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</row>
    <row r="272" s="11" customFormat="true" ht="20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</row>
    <row r="273" s="11" customFormat="true" ht="20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</row>
    <row r="274" s="11" customFormat="true" ht="20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</row>
    <row r="275" s="11" customFormat="true" ht="20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</row>
    <row r="276" s="11" customFormat="true" ht="20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</row>
    <row r="277" s="11" customFormat="true" ht="20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</row>
    <row r="278" s="11" customFormat="true" ht="20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</row>
    <row r="279" s="11" customFormat="true" ht="20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</row>
    <row r="280" s="11" customFormat="true" ht="20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</row>
    <row r="281" s="11" customFormat="true" ht="20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</row>
    <row r="282" s="11" customFormat="true" ht="20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</row>
    <row r="283" s="11" customFormat="true" ht="20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</row>
    <row r="284" s="11" customFormat="true" ht="20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</row>
    <row r="285" s="11" customFormat="true" ht="20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</row>
    <row r="286" s="11" customFormat="true" ht="20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</row>
    <row r="287" s="11" customFormat="true" ht="20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</row>
    <row r="288" s="11" customFormat="true" ht="20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</row>
    <row r="289" s="11" customFormat="true" ht="20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</row>
    <row r="290" s="11" customFormat="true" ht="20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</row>
    <row r="291" s="11" customFormat="true" ht="20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</row>
    <row r="292" s="11" customFormat="true" ht="20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</row>
    <row r="293" s="11" customFormat="true" ht="20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</row>
    <row r="294" s="11" customFormat="true" ht="20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</row>
    <row r="295" s="11" customFormat="true" ht="20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</row>
    <row r="296" s="11" customFormat="true" ht="20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</row>
    <row r="297" s="11" customFormat="true" ht="20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</row>
    <row r="298" s="11" customFormat="true" ht="20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</row>
    <row r="299" s="11" customFormat="true" ht="20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</row>
    <row r="300" s="11" customFormat="true" ht="20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</row>
    <row r="301" s="11" customFormat="true" ht="20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</row>
    <row r="302" s="11" customFormat="true" ht="20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</row>
    <row r="303" s="11" customFormat="true" ht="20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</row>
    <row r="304" s="11" customFormat="true" ht="20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</row>
    <row r="305" s="11" customFormat="true" ht="20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</row>
    <row r="306" s="11" customFormat="true" ht="20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</row>
    <row r="307" s="11" customFormat="true" ht="20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</row>
    <row r="308" s="11" customFormat="true" ht="20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</row>
    <row r="309" s="11" customFormat="true" ht="20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</row>
    <row r="310" s="11" customFormat="true" ht="20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</row>
    <row r="311" s="11" customFormat="true" ht="20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</row>
    <row r="312" s="11" customFormat="true" ht="20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</row>
    <row r="313" s="11" customFormat="true" ht="20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</row>
    <row r="314" s="11" customFormat="true" ht="20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</row>
    <row r="315" s="11" customFormat="true" ht="20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</row>
    <row r="316" s="11" customFormat="true" ht="20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</row>
    <row r="317" s="11" customFormat="true" ht="20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</row>
    <row r="318" s="11" customFormat="true" ht="20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</row>
    <row r="319" s="11" customFormat="true" ht="20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</row>
    <row r="320" s="11" customFormat="true" ht="20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</row>
    <row r="321" s="11" customFormat="true" ht="20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</row>
    <row r="322" s="11" customFormat="true" ht="20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</row>
    <row r="323" s="11" customFormat="true" ht="20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</row>
    <row r="324" s="11" customFormat="true" ht="20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</row>
    <row r="325" s="11" customFormat="true" ht="20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</row>
    <row r="326" s="11" customFormat="true" ht="20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</row>
    <row r="327" s="11" customFormat="true" ht="20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</row>
    <row r="328" s="11" customFormat="true" ht="20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</row>
    <row r="329" s="11" customFormat="true" ht="20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</row>
    <row r="330" s="11" customFormat="true" ht="20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</row>
    <row r="331" s="11" customFormat="true" ht="20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</row>
    <row r="332" s="11" customFormat="true" ht="20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</row>
    <row r="333" s="11" customFormat="true" ht="20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</row>
    <row r="334" s="11" customFormat="true" ht="20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</row>
    <row r="335" s="11" customFormat="true" ht="20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</row>
    <row r="336" s="11" customFormat="true" ht="20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</row>
    <row r="337" s="11" customFormat="true" ht="20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</row>
    <row r="338" s="11" customFormat="true" ht="20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</row>
    <row r="339" s="11" customFormat="true" ht="20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</row>
    <row r="340" s="11" customFormat="true" ht="20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</row>
    <row r="341" s="11" customFormat="true" ht="20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</row>
    <row r="342" s="11" customFormat="true" ht="20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</row>
    <row r="343" s="11" customFormat="true" ht="20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</row>
    <row r="344" s="11" customFormat="true" ht="20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</row>
    <row r="345" s="11" customFormat="true" ht="20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</row>
    <row r="346" s="11" customFormat="true" ht="20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</row>
    <row r="347" s="11" customFormat="true" ht="20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</row>
    <row r="348" s="11" customFormat="true" ht="20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</row>
    <row r="349" s="11" customFormat="true" ht="20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</row>
    <row r="350" s="11" customFormat="true" ht="20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</row>
    <row r="351" s="11" customFormat="true" ht="20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</row>
    <row r="352" s="11" customFormat="true" ht="20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</row>
    <row r="353" s="11" customFormat="true" ht="20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</row>
    <row r="354" s="11" customFormat="true" ht="20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</row>
    <row r="355" s="11" customFormat="true" ht="20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</row>
    <row r="356" s="11" customFormat="true" ht="20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</row>
    <row r="357" s="11" customFormat="true" ht="20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</row>
    <row r="358" s="11" customFormat="true" ht="20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</row>
    <row r="359" s="11" customFormat="true" ht="20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</row>
    <row r="360" s="11" customFormat="true" ht="20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</row>
    <row r="361" s="11" customFormat="true" ht="20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</row>
    <row r="362" s="11" customFormat="true" ht="20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</row>
    <row r="363" s="11" customFormat="true" ht="20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</row>
    <row r="364" s="11" customFormat="true" ht="20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</row>
    <row r="365" s="11" customFormat="true" ht="20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</row>
    <row r="366" s="11" customFormat="true" ht="20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</row>
    <row r="367" s="11" customFormat="true" ht="20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</row>
    <row r="368" s="11" customFormat="true" ht="20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</row>
    <row r="369" s="11" customFormat="true" ht="20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</row>
    <row r="370" s="11" customFormat="true" ht="20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</row>
    <row r="371" s="11" customFormat="true" ht="20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</row>
    <row r="372" s="11" customFormat="true" ht="20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</row>
    <row r="373" s="11" customFormat="true" ht="20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</row>
    <row r="374" s="11" customFormat="true" ht="20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</row>
    <row r="375" s="11" customFormat="true" ht="20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</row>
    <row r="376" s="11" customFormat="true" ht="20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</row>
    <row r="377" s="11" customFormat="true" ht="20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</row>
    <row r="378" s="11" customFormat="true" ht="20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</row>
    <row r="379" s="11" customFormat="true" ht="20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</row>
    <row r="380" s="11" customFormat="true" ht="20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</row>
    <row r="381" s="11" customFormat="true" ht="20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</row>
    <row r="382" s="11" customFormat="true" ht="20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</row>
    <row r="383" s="11" customFormat="true" ht="20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</row>
    <row r="384" s="11" customFormat="true" ht="20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</row>
    <row r="385" s="11" customFormat="true" ht="20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</row>
    <row r="386" s="11" customFormat="true" ht="20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</row>
    <row r="387" s="11" customFormat="true" ht="20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</row>
    <row r="388" s="11" customFormat="true" ht="20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</row>
    <row r="389" s="11" customFormat="true" ht="20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</row>
    <row r="390" s="11" customFormat="true" ht="20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</row>
    <row r="391" s="11" customFormat="true" ht="20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</row>
    <row r="392" s="11" customFormat="true" ht="20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</row>
    <row r="393" s="11" customFormat="true" ht="20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</row>
    <row r="394" s="11" customFormat="true" ht="20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</row>
    <row r="395" s="11" customFormat="true" ht="20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</row>
    <row r="396" s="11" customFormat="true" ht="20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</row>
    <row r="397" s="11" customFormat="true" ht="20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</row>
    <row r="398" s="11" customFormat="true" ht="20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</row>
    <row r="399" s="11" customFormat="true" ht="20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</row>
    <row r="400" s="11" customFormat="true" ht="20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</row>
    <row r="401" s="11" customFormat="true" ht="20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</row>
    <row r="402" s="11" customFormat="true" ht="20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</row>
    <row r="403" s="11" customFormat="true" ht="20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</row>
    <row r="404" s="11" customFormat="true" ht="20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</row>
    <row r="405" s="11" customFormat="true" ht="20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</row>
    <row r="406" s="11" customFormat="true" ht="20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</row>
    <row r="407" s="11" customFormat="true" ht="20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</row>
    <row r="408" s="11" customFormat="true" ht="20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</row>
    <row r="409" s="11" customFormat="true" ht="20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</row>
    <row r="410" s="11" customFormat="true" ht="20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</row>
    <row r="411" s="11" customFormat="true" ht="20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</row>
    <row r="412" s="11" customFormat="true" ht="20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</row>
    <row r="413" s="11" customFormat="true" ht="20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</row>
    <row r="414" s="11" customFormat="true" ht="20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</row>
    <row r="415" s="11" customFormat="true" ht="20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</row>
    <row r="416" s="11" customFormat="true" ht="20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</row>
    <row r="417" s="11" customFormat="true" ht="20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</row>
    <row r="418" s="11" customFormat="true" ht="20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</row>
    <row r="419" s="11" customFormat="true" ht="20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</row>
    <row r="420" s="11" customFormat="true" ht="20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</row>
    <row r="421" s="11" customFormat="true" ht="20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</row>
    <row r="422" s="11" customFormat="true" ht="20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</row>
    <row r="423" s="11" customFormat="true" ht="20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</row>
    <row r="424" s="11" customFormat="true" ht="20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</row>
    <row r="425" s="11" customFormat="true" ht="20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</row>
    <row r="426" s="11" customFormat="true" ht="20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</row>
    <row r="427" s="11" customFormat="true" ht="20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</row>
    <row r="428" s="11" customFormat="true" ht="20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</row>
    <row r="429" s="11" customFormat="true" ht="20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</row>
    <row r="430" s="11" customFormat="true" ht="20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</row>
    <row r="431" s="11" customFormat="true" ht="20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</row>
    <row r="432" s="11" customFormat="true" ht="20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</row>
    <row r="433" s="11" customFormat="true" ht="20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</row>
    <row r="434" s="11" customFormat="true" ht="20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</row>
    <row r="435" s="11" customFormat="true" ht="20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</row>
    <row r="436" s="11" customFormat="true" ht="20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</row>
    <row r="437" s="11" customFormat="true" ht="20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</row>
    <row r="438" s="11" customFormat="true" ht="20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</row>
    <row r="439" s="11" customFormat="true" ht="20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</row>
    <row r="440" s="11" customFormat="true" ht="20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</row>
    <row r="441" s="11" customFormat="true" ht="20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</row>
    <row r="442" s="11" customFormat="true" ht="20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</row>
    <row r="443" s="11" customFormat="true" ht="20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</row>
    <row r="444" s="11" customFormat="true" ht="20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</row>
    <row r="445" s="11" customFormat="true" ht="20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</row>
    <row r="446" s="11" customFormat="true" ht="20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</row>
    <row r="447" s="11" customFormat="true" ht="20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</row>
    <row r="448" s="11" customFormat="true" ht="20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</row>
    <row r="449" s="11" customFormat="true" ht="20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</row>
    <row r="450" s="11" customFormat="true" ht="20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</row>
    <row r="451" s="11" customFormat="true" ht="20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</row>
    <row r="452" s="11" customFormat="true" ht="20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</row>
    <row r="453" s="11" customFormat="true" ht="20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</row>
    <row r="454" s="11" customFormat="true" ht="20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</row>
    <row r="455" s="11" customFormat="true" ht="20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</row>
    <row r="456" s="11" customFormat="true" ht="20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</row>
    <row r="457" s="11" customFormat="true" ht="20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</row>
    <row r="458" s="11" customFormat="true" ht="20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</row>
    <row r="459" s="11" customFormat="true" ht="20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</row>
    <row r="460" s="11" customFormat="true" ht="20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</row>
    <row r="461" s="11" customFormat="true" ht="20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</row>
    <row r="462" s="11" customFormat="true" ht="20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</row>
    <row r="463" s="11" customFormat="true" ht="20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</row>
    <row r="464" s="11" customFormat="true" ht="20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</row>
    <row r="465" s="11" customFormat="true" ht="20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</row>
    <row r="466" s="11" customFormat="true" ht="20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</row>
    <row r="467" s="11" customFormat="true" ht="20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</row>
    <row r="468" s="11" customFormat="true" ht="20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</row>
    <row r="469" s="11" customFormat="true" ht="20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</row>
    <row r="470" s="11" customFormat="true" ht="20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</row>
    <row r="471" s="11" customFormat="true" ht="20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</row>
    <row r="472" s="11" customFormat="true" ht="20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</row>
    <row r="473" s="11" customFormat="true" ht="20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</row>
    <row r="474" s="11" customFormat="true" ht="20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</row>
    <row r="475" s="11" customFormat="true" ht="20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</row>
    <row r="476" s="11" customFormat="true" ht="20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</row>
    <row r="477" s="11" customFormat="true" ht="20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</row>
    <row r="478" s="11" customFormat="true" ht="20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</row>
    <row r="479" s="11" customFormat="true" ht="20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</row>
    <row r="480" s="11" customFormat="true" ht="20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</row>
    <row r="481" s="11" customFormat="true" ht="20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</row>
    <row r="482" s="11" customFormat="true" ht="20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</row>
    <row r="483" s="11" customFormat="true" ht="20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</row>
    <row r="484" s="11" customFormat="true" ht="20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</row>
    <row r="485" s="11" customFormat="true" ht="20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</row>
    <row r="486" s="11" customFormat="true" ht="20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</row>
    <row r="487" s="11" customFormat="true" ht="20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</row>
    <row r="488" s="11" customFormat="true" ht="20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</row>
    <row r="489" s="11" customFormat="true" ht="20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</row>
    <row r="490" s="11" customFormat="true" ht="20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</row>
    <row r="491" s="11" customFormat="true" ht="20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</row>
    <row r="492" s="11" customFormat="true" ht="20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</row>
    <row r="493" s="11" customFormat="true" ht="20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</row>
    <row r="494" s="11" customFormat="true" ht="20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</row>
    <row r="495" s="11" customFormat="true" ht="20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</row>
    <row r="496" s="11" customFormat="true" ht="20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</row>
    <row r="497" s="11" customFormat="true" ht="20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</row>
    <row r="498" s="11" customFormat="true" ht="20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</row>
    <row r="499" s="11" customFormat="true" ht="20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</row>
    <row r="500" s="11" customFormat="true" ht="20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</row>
    <row r="501" s="11" customFormat="true" ht="20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</row>
    <row r="502" s="11" customFormat="true" ht="20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</row>
    <row r="503" s="11" customFormat="true" ht="20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</row>
    <row r="504" s="11" customFormat="true" ht="20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</row>
    <row r="505" s="11" customFormat="true" ht="20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</row>
    <row r="506" s="11" customFormat="true" ht="20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</row>
    <row r="507" s="11" customFormat="true" ht="20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</row>
    <row r="508" s="11" customFormat="true" ht="20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</row>
    <row r="509" s="11" customFormat="true" ht="20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</row>
    <row r="510" s="11" customFormat="true" ht="20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</row>
    <row r="511" s="11" customFormat="true" ht="20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</row>
    <row r="512" s="11" customFormat="true" ht="20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</row>
    <row r="513" s="11" customFormat="true" ht="20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</row>
    <row r="514" s="11" customFormat="true" ht="20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</row>
    <row r="515" s="11" customFormat="true" ht="20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</row>
    <row r="516" s="11" customFormat="true" ht="20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</row>
    <row r="517" s="11" customFormat="true" ht="20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</row>
    <row r="518" s="11" customFormat="true" ht="20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</row>
    <row r="519" s="11" customFormat="true" ht="20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</row>
    <row r="520" s="11" customFormat="true" ht="20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</row>
    <row r="521" s="11" customFormat="true" ht="20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</row>
    <row r="522" s="11" customFormat="true" ht="20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</row>
    <row r="523" s="11" customFormat="true" ht="20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</row>
    <row r="524" s="11" customFormat="true" ht="20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</row>
    <row r="525" s="11" customFormat="true" ht="20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</row>
    <row r="526" s="11" customFormat="true" ht="20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</row>
    <row r="527" s="11" customFormat="true" ht="20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</row>
    <row r="528" s="11" customFormat="true" ht="20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</row>
    <row r="529" s="11" customFormat="true" ht="20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</row>
    <row r="530" s="11" customFormat="true" ht="20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</row>
    <row r="531" s="11" customFormat="true" ht="20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</row>
    <row r="532" s="11" customFormat="true" ht="20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</row>
    <row r="533" s="11" customFormat="true" ht="20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</row>
    <row r="534" s="11" customFormat="true" ht="20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</row>
    <row r="535" s="11" customFormat="true" ht="20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</row>
    <row r="536" s="11" customFormat="true" ht="20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</row>
    <row r="537" s="11" customFormat="true" ht="20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</row>
    <row r="538" s="11" customFormat="true" ht="20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</row>
    <row r="539" s="11" customFormat="true" ht="20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</row>
    <row r="540" s="11" customFormat="true" ht="20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</row>
    <row r="541" s="11" customFormat="true" ht="20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</row>
    <row r="542" s="11" customFormat="true" ht="20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</row>
    <row r="543" s="11" customFormat="true" ht="20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</row>
    <row r="544" s="11" customFormat="true" ht="20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</row>
    <row r="545" s="11" customFormat="true" ht="20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</row>
    <row r="546" s="11" customFormat="true" ht="20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</row>
    <row r="547" s="11" customFormat="true" ht="20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</row>
    <row r="548" s="11" customFormat="true" ht="20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</row>
    <row r="549" s="11" customFormat="true" ht="20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</row>
    <row r="550" s="11" customFormat="true" ht="20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</row>
    <row r="551" s="11" customFormat="true" ht="20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</row>
    <row r="552" s="11" customFormat="true" ht="20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</row>
    <row r="553" s="11" customFormat="true" ht="20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</row>
    <row r="554" s="11" customFormat="true" ht="20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</row>
    <row r="555" s="11" customFormat="true" ht="20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</row>
    <row r="556" s="11" customFormat="true" ht="20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</row>
    <row r="557" s="11" customFormat="true" ht="20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</row>
    <row r="558" s="11" customFormat="true" ht="20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</row>
    <row r="559" s="11" customFormat="true" ht="20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</row>
    <row r="560" s="11" customFormat="true" ht="20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</row>
    <row r="561" s="11" customFormat="true" ht="20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</row>
    <row r="562" s="11" customFormat="true" ht="20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</row>
    <row r="563" s="11" customFormat="true" ht="20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</row>
    <row r="564" s="11" customFormat="true" ht="20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</row>
    <row r="565" s="11" customFormat="true" ht="20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</row>
    <row r="566" s="11" customFormat="true" ht="20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</row>
    <row r="567" s="11" customFormat="true" ht="20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</row>
    <row r="568" s="11" customFormat="true" ht="20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</row>
    <row r="569" s="11" customFormat="true" ht="20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</row>
    <row r="570" s="11" customFormat="true" ht="20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</row>
    <row r="571" s="11" customFormat="true" ht="20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</row>
    <row r="572" s="11" customFormat="true" ht="20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</row>
    <row r="573" s="11" customFormat="true" ht="20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</row>
    <row r="574" s="11" customFormat="true" ht="20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</row>
    <row r="575" s="11" customFormat="true" ht="20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</row>
    <row r="576" s="11" customFormat="true" ht="20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</row>
    <row r="577" s="11" customFormat="true" ht="20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</row>
    <row r="578" s="11" customFormat="true" ht="20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25:C3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1:41:19Z</dcterms:created>
  <dc:creator>Administrator</dc:creator>
  <dc:description/>
  <dc:language>en-US</dc:language>
  <cp:lastModifiedBy>Administrator</cp:lastModifiedBy>
  <dcterms:modified xsi:type="dcterms:W3CDTF">2021-02-03T06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